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Week</t>
  </si>
  <si>
    <t xml:space="preserve">Day</t>
  </si>
  <si>
    <t xml:space="preserve">Sales Numbers</t>
  </si>
  <si>
    <t xml:space="preserve">5 day moving
total</t>
  </si>
  <si>
    <t xml:space="preserve">5 day moving
average trend</t>
  </si>
  <si>
    <t xml:space="preserve">Daily Variation</t>
  </si>
  <si>
    <t xml:space="preserve">Week 1</t>
  </si>
  <si>
    <t xml:space="preserve">Mon</t>
  </si>
  <si>
    <t xml:space="preserve">Recalc F9</t>
  </si>
  <si>
    <t xml:space="preserve">Tue</t>
  </si>
  <si>
    <t xml:space="preserve">Change the colour of the answers to white
to print for students</t>
  </si>
  <si>
    <t xml:space="preserve">Wed</t>
  </si>
  <si>
    <t xml:space="preserve">Thu</t>
  </si>
  <si>
    <t xml:space="preserve">Fri</t>
  </si>
  <si>
    <t xml:space="preserve">Week 2</t>
  </si>
  <si>
    <t xml:space="preserve">Week 3</t>
  </si>
  <si>
    <t xml:space="preserve">Week 4</t>
  </si>
  <si>
    <t xml:space="preserve">Use the column of Daily Variation figures to complete the table on the next page
and from it calculate the average daily variation for each week day.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Adjustment</t>
  </si>
  <si>
    <t xml:space="preserve">Average
daily
variation</t>
  </si>
  <si>
    <t xml:space="preserve">Adjusted
daily
var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7" min="7" style="0" width="10.41"/>
  </cols>
  <sheetData>
    <row r="1" s="1" customFormat="true" ht="38.2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0" t="s">
        <v>7</v>
      </c>
      <c r="C2" s="0" t="n">
        <f aca="true">INT(200+RAND()*500)</f>
        <v>307</v>
      </c>
      <c r="D2" s="3"/>
      <c r="E2" s="3"/>
      <c r="F2" s="3"/>
      <c r="I2" s="0" t="s">
        <v>8</v>
      </c>
    </row>
    <row r="3" customFormat="false" ht="12.75" hidden="false" customHeight="true" outlineLevel="0" collapsed="false">
      <c r="A3" s="1" t="s">
        <v>6</v>
      </c>
      <c r="B3" s="0" t="s">
        <v>9</v>
      </c>
      <c r="C3" s="0" t="n">
        <f aca="true">C2-INT(C2/10)+INT(RAND()*2*C2/10)</f>
        <v>317</v>
      </c>
      <c r="D3" s="3"/>
      <c r="E3" s="3"/>
      <c r="F3" s="3"/>
      <c r="I3" s="4" t="s">
        <v>10</v>
      </c>
      <c r="J3" s="4"/>
    </row>
    <row r="4" customFormat="false" ht="12.75" hidden="false" customHeight="false" outlineLevel="0" collapsed="false">
      <c r="A4" s="1" t="s">
        <v>6</v>
      </c>
      <c r="B4" s="0" t="s">
        <v>11</v>
      </c>
      <c r="C4" s="0" t="n">
        <f aca="true">C2-INT(C2/10)+INT(RAND()*2*C2/10)</f>
        <v>287</v>
      </c>
      <c r="D4" s="3" t="n">
        <f aca="false">SUM(C2:C6)</f>
        <v>1546</v>
      </c>
      <c r="E4" s="3" t="n">
        <f aca="false">D4/5</f>
        <v>309.2</v>
      </c>
      <c r="F4" s="3" t="n">
        <f aca="false">C4-E4</f>
        <v>-22.2</v>
      </c>
      <c r="I4" s="4"/>
      <c r="J4" s="4"/>
    </row>
    <row r="5" customFormat="false" ht="12.75" hidden="false" customHeight="false" outlineLevel="0" collapsed="false">
      <c r="A5" s="1" t="s">
        <v>6</v>
      </c>
      <c r="B5" s="0" t="s">
        <v>12</v>
      </c>
      <c r="C5" s="0" t="n">
        <f aca="true">C2-INT(C2/10)+INT(RAND()*2*C2/10)</f>
        <v>327</v>
      </c>
      <c r="D5" s="3" t="n">
        <f aca="false">SUM(C3:C7)</f>
        <v>1557</v>
      </c>
      <c r="E5" s="3" t="n">
        <f aca="false">D5/5</f>
        <v>311.4</v>
      </c>
      <c r="F5" s="3" t="n">
        <f aca="false">C5-E5</f>
        <v>15.6</v>
      </c>
      <c r="I5" s="4"/>
      <c r="J5" s="4"/>
    </row>
    <row r="6" customFormat="false" ht="12.75" hidden="false" customHeight="false" outlineLevel="0" collapsed="false">
      <c r="A6" s="1" t="s">
        <v>6</v>
      </c>
      <c r="B6" s="0" t="s">
        <v>13</v>
      </c>
      <c r="C6" s="0" t="n">
        <f aca="true">C2-INT(C2/10)+INT(RAND()*2*C2/10)</f>
        <v>308</v>
      </c>
      <c r="D6" s="3" t="n">
        <f aca="false">SUM(C4:C8)</f>
        <v>1588</v>
      </c>
      <c r="E6" s="3" t="n">
        <f aca="false">D6/5</f>
        <v>317.6</v>
      </c>
      <c r="F6" s="3" t="n">
        <f aca="false">C6-E6</f>
        <v>-9.60000000000002</v>
      </c>
      <c r="I6" s="4"/>
      <c r="J6" s="4"/>
    </row>
    <row r="7" customFormat="false" ht="12.75" hidden="false" customHeight="false" outlineLevel="0" collapsed="false">
      <c r="A7" s="1" t="s">
        <v>14</v>
      </c>
      <c r="B7" s="0" t="s">
        <v>7</v>
      </c>
      <c r="C7" s="0" t="n">
        <f aca="true">C2+INT(RAND()*2*C2/10)</f>
        <v>318</v>
      </c>
      <c r="D7" s="3" t="n">
        <f aca="false">SUM(C5:C9)</f>
        <v>1666</v>
      </c>
      <c r="E7" s="3" t="n">
        <f aca="false">D7/5</f>
        <v>333.2</v>
      </c>
      <c r="F7" s="3" t="n">
        <f aca="false">C7-E7</f>
        <v>-15.2</v>
      </c>
    </row>
    <row r="8" customFormat="false" ht="12.75" hidden="false" customHeight="false" outlineLevel="0" collapsed="false">
      <c r="A8" s="1" t="s">
        <v>14</v>
      </c>
      <c r="B8" s="0" t="s">
        <v>9</v>
      </c>
      <c r="C8" s="0" t="n">
        <f aca="true">C2+INT(RAND()*2*C2/10)</f>
        <v>348</v>
      </c>
      <c r="D8" s="3" t="n">
        <f aca="false">SUM(C6:C10)</f>
        <v>1689</v>
      </c>
      <c r="E8" s="3" t="n">
        <f aca="false">D8/5</f>
        <v>337.8</v>
      </c>
      <c r="F8" s="3" t="n">
        <f aca="false">C8-E8</f>
        <v>10.2</v>
      </c>
    </row>
    <row r="9" customFormat="false" ht="12.75" hidden="false" customHeight="false" outlineLevel="0" collapsed="false">
      <c r="A9" s="1" t="s">
        <v>14</v>
      </c>
      <c r="B9" s="0" t="s">
        <v>11</v>
      </c>
      <c r="C9" s="0" t="n">
        <f aca="true">C2+INT(RAND()*2*C2/10)</f>
        <v>365</v>
      </c>
      <c r="D9" s="3" t="n">
        <f aca="false">SUM(C7:C11)</f>
        <v>1747</v>
      </c>
      <c r="E9" s="3" t="n">
        <f aca="false">D9/5</f>
        <v>349.4</v>
      </c>
      <c r="F9" s="3" t="n">
        <f aca="false">C9-E9</f>
        <v>15.6</v>
      </c>
    </row>
    <row r="10" customFormat="false" ht="12.75" hidden="false" customHeight="false" outlineLevel="0" collapsed="false">
      <c r="A10" s="1" t="s">
        <v>14</v>
      </c>
      <c r="B10" s="0" t="s">
        <v>12</v>
      </c>
      <c r="C10" s="0" t="n">
        <f aca="true">C2+INT(RAND()*2*C2/10)</f>
        <v>350</v>
      </c>
      <c r="D10" s="3" t="n">
        <f aca="false">SUM(C8:C12)</f>
        <v>1790</v>
      </c>
      <c r="E10" s="3" t="n">
        <f aca="false">D10/5</f>
        <v>358</v>
      </c>
      <c r="F10" s="3" t="n">
        <f aca="false">C10-E10</f>
        <v>-8</v>
      </c>
    </row>
    <row r="11" customFormat="false" ht="12.75" hidden="false" customHeight="false" outlineLevel="0" collapsed="false">
      <c r="A11" s="1" t="s">
        <v>14</v>
      </c>
      <c r="B11" s="0" t="s">
        <v>13</v>
      </c>
      <c r="C11" s="0" t="n">
        <f aca="true">C2+INT(RAND()*2*C2/10)</f>
        <v>366</v>
      </c>
      <c r="D11" s="3" t="n">
        <f aca="false">SUM(C9:C13)</f>
        <v>1790</v>
      </c>
      <c r="E11" s="3" t="n">
        <f aca="false">D11/5</f>
        <v>358</v>
      </c>
      <c r="F11" s="3" t="n">
        <f aca="false">C11-E11</f>
        <v>8</v>
      </c>
    </row>
    <row r="12" customFormat="false" ht="12.75" hidden="false" customHeight="false" outlineLevel="0" collapsed="false">
      <c r="A12" s="1" t="s">
        <v>15</v>
      </c>
      <c r="B12" s="0" t="s">
        <v>7</v>
      </c>
      <c r="C12" s="0" t="n">
        <f aca="true">C2+INT(C2/10)+INT(RAND()*2*C2/10)</f>
        <v>361</v>
      </c>
      <c r="D12" s="3" t="n">
        <f aca="false">SUM(C10:C14)</f>
        <v>1800</v>
      </c>
      <c r="E12" s="3" t="n">
        <f aca="false">D12/5</f>
        <v>360</v>
      </c>
      <c r="F12" s="3" t="n">
        <f aca="false">C12-E12</f>
        <v>1</v>
      </c>
    </row>
    <row r="13" customFormat="false" ht="12.75" hidden="false" customHeight="false" outlineLevel="0" collapsed="false">
      <c r="A13" s="1" t="s">
        <v>15</v>
      </c>
      <c r="B13" s="0" t="s">
        <v>9</v>
      </c>
      <c r="C13" s="0" t="n">
        <f aca="true">C2+INT(C2/10)+INT(RAND()*2*C2/10)</f>
        <v>348</v>
      </c>
      <c r="D13" s="3" t="n">
        <f aca="false">SUM(C11:C15)</f>
        <v>1820</v>
      </c>
      <c r="E13" s="3" t="n">
        <f aca="false">D13/5</f>
        <v>364</v>
      </c>
      <c r="F13" s="3" t="n">
        <f aca="false">C13-E13</f>
        <v>-16</v>
      </c>
    </row>
    <row r="14" customFormat="false" ht="12.75" hidden="false" customHeight="false" outlineLevel="0" collapsed="false">
      <c r="A14" s="1" t="s">
        <v>15</v>
      </c>
      <c r="B14" s="0" t="s">
        <v>11</v>
      </c>
      <c r="C14" s="0" t="n">
        <f aca="true">C2+INT(C2/10)+INT(RAND()*2*C2/10)</f>
        <v>375</v>
      </c>
      <c r="D14" s="3" t="n">
        <f aca="false">SUM(C12:C16)</f>
        <v>1828</v>
      </c>
      <c r="E14" s="3" t="n">
        <f aca="false">D14/5</f>
        <v>365.6</v>
      </c>
      <c r="F14" s="3" t="n">
        <f aca="false">C14-E14</f>
        <v>9.39999999999998</v>
      </c>
    </row>
    <row r="15" customFormat="false" ht="12.75" hidden="false" customHeight="false" outlineLevel="0" collapsed="false">
      <c r="A15" s="1" t="s">
        <v>15</v>
      </c>
      <c r="B15" s="0" t="s">
        <v>12</v>
      </c>
      <c r="C15" s="0" t="n">
        <f aca="true">C2+INT(C2/10)+INT(RAND()*2*C2/10)</f>
        <v>370</v>
      </c>
      <c r="D15" s="3" t="n">
        <f aca="false">SUM(C13:C17)</f>
        <v>1863</v>
      </c>
      <c r="E15" s="3" t="n">
        <f aca="false">D15/5</f>
        <v>372.6</v>
      </c>
      <c r="F15" s="3" t="n">
        <f aca="false">C15-E15</f>
        <v>-2.60000000000002</v>
      </c>
    </row>
    <row r="16" customFormat="false" ht="12.75" hidden="false" customHeight="false" outlineLevel="0" collapsed="false">
      <c r="A16" s="1" t="s">
        <v>15</v>
      </c>
      <c r="B16" s="0" t="s">
        <v>13</v>
      </c>
      <c r="C16" s="0" t="n">
        <f aca="true">C2+INT(C2/10)+INT(RAND()*2*C2/10)</f>
        <v>374</v>
      </c>
      <c r="D16" s="3" t="n">
        <f aca="false">SUM(C14:C18)</f>
        <v>1894</v>
      </c>
      <c r="E16" s="3" t="n">
        <f aca="false">D16/5</f>
        <v>378.8</v>
      </c>
      <c r="F16" s="3" t="n">
        <f aca="false">C16-E16</f>
        <v>-4.80000000000001</v>
      </c>
    </row>
    <row r="17" customFormat="false" ht="12.75" hidden="false" customHeight="false" outlineLevel="0" collapsed="false">
      <c r="A17" s="1" t="s">
        <v>16</v>
      </c>
      <c r="B17" s="0" t="s">
        <v>7</v>
      </c>
      <c r="C17" s="0" t="n">
        <f aca="true">C2+2*INT(C2/10)+INT(RAND()*2*C2/10)</f>
        <v>396</v>
      </c>
      <c r="D17" s="3" t="n">
        <f aca="false">SUM(C15:C19)</f>
        <v>1889</v>
      </c>
      <c r="E17" s="3" t="n">
        <f aca="false">D17/5</f>
        <v>377.8</v>
      </c>
      <c r="F17" s="3" t="n">
        <f aca="false">C17-E17</f>
        <v>18.2</v>
      </c>
    </row>
    <row r="18" customFormat="false" ht="12.75" hidden="false" customHeight="false" outlineLevel="0" collapsed="false">
      <c r="A18" s="1" t="s">
        <v>16</v>
      </c>
      <c r="B18" s="0" t="s">
        <v>9</v>
      </c>
      <c r="C18" s="0" t="n">
        <f aca="true">C2+2*INT(C2/10)+INT(RAND()*2*C2/10)</f>
        <v>379</v>
      </c>
      <c r="D18" s="3" t="n">
        <f aca="false">SUM(C16:C20)</f>
        <v>1909</v>
      </c>
      <c r="E18" s="3" t="n">
        <f aca="false">D18/5</f>
        <v>381.8</v>
      </c>
      <c r="F18" s="3" t="n">
        <f aca="false">C18-E18</f>
        <v>-2.80000000000001</v>
      </c>
    </row>
    <row r="19" customFormat="false" ht="12.75" hidden="false" customHeight="false" outlineLevel="0" collapsed="false">
      <c r="A19" s="1" t="s">
        <v>16</v>
      </c>
      <c r="B19" s="0" t="s">
        <v>11</v>
      </c>
      <c r="C19" s="0" t="n">
        <f aca="true">C2+2*INT(C2/10)+INT(RAND()*2*C2/10)</f>
        <v>370</v>
      </c>
      <c r="D19" s="3" t="n">
        <f aca="false">SUM(C17:C21)</f>
        <v>1960</v>
      </c>
      <c r="E19" s="3" t="n">
        <f aca="false">D19/5</f>
        <v>392</v>
      </c>
      <c r="F19" s="3" t="n">
        <f aca="false">C19-E19</f>
        <v>-22</v>
      </c>
    </row>
    <row r="20" customFormat="false" ht="12.75" hidden="false" customHeight="false" outlineLevel="0" collapsed="false">
      <c r="A20" s="1" t="s">
        <v>16</v>
      </c>
      <c r="B20" s="0" t="s">
        <v>12</v>
      </c>
      <c r="C20" s="0" t="n">
        <f aca="true">C2+2*INT(C2/10)+INT(RAND()*2*C2/10)</f>
        <v>390</v>
      </c>
      <c r="D20" s="3"/>
      <c r="E20" s="3"/>
      <c r="F20" s="3"/>
    </row>
    <row r="21" customFormat="false" ht="12.75" hidden="false" customHeight="false" outlineLevel="0" collapsed="false">
      <c r="A21" s="1" t="s">
        <v>16</v>
      </c>
      <c r="B21" s="0" t="s">
        <v>13</v>
      </c>
      <c r="C21" s="0" t="n">
        <f aca="true">C2+2*INT(C2/10)+INT(RAND()*2*C2/10)</f>
        <v>425</v>
      </c>
      <c r="D21" s="3"/>
      <c r="E21" s="3"/>
      <c r="F21" s="3"/>
    </row>
    <row r="22" customFormat="false" ht="12.75" hidden="false" customHeight="false" outlineLevel="0" collapsed="false">
      <c r="D22" s="3"/>
      <c r="E22" s="3"/>
      <c r="F22" s="3"/>
    </row>
    <row r="23" customFormat="false" ht="12.75" hidden="false" customHeight="true" outlineLevel="0" collapsed="false">
      <c r="A23" s="4" t="s">
        <v>17</v>
      </c>
      <c r="B23" s="4"/>
      <c r="C23" s="4"/>
      <c r="D23" s="4"/>
      <c r="E23" s="4"/>
      <c r="F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6" s="1" customFormat="true" ht="12.75" hidden="false" customHeight="false" outlineLevel="0" collapsed="false">
      <c r="B26" s="1" t="s">
        <v>18</v>
      </c>
      <c r="C26" s="1" t="s">
        <v>19</v>
      </c>
      <c r="D26" s="1" t="s">
        <v>20</v>
      </c>
      <c r="E26" s="1" t="s">
        <v>21</v>
      </c>
      <c r="F26" s="1" t="s">
        <v>22</v>
      </c>
      <c r="G26" s="1" t="s">
        <v>23</v>
      </c>
    </row>
    <row r="27" customFormat="false" ht="12.75" hidden="false" customHeight="false" outlineLevel="0" collapsed="false">
      <c r="A27" s="1" t="s">
        <v>6</v>
      </c>
      <c r="D27" s="0" t="n">
        <f aca="false">F4</f>
        <v>-22.2</v>
      </c>
      <c r="E27" s="0" t="n">
        <f aca="false">F5</f>
        <v>15.6</v>
      </c>
      <c r="F27" s="0" t="n">
        <f aca="false">F6</f>
        <v>-9.60000000000002</v>
      </c>
    </row>
    <row r="28" customFormat="false" ht="12.75" hidden="false" customHeight="false" outlineLevel="0" collapsed="false">
      <c r="A28" s="1" t="s">
        <v>14</v>
      </c>
      <c r="B28" s="0" t="n">
        <f aca="false">F7</f>
        <v>-15.2</v>
      </c>
      <c r="C28" s="0" t="n">
        <f aca="false">F8</f>
        <v>10.2</v>
      </c>
      <c r="D28" s="0" t="n">
        <f aca="false">F9</f>
        <v>15.6</v>
      </c>
      <c r="E28" s="0" t="n">
        <f aca="false">F10</f>
        <v>-8</v>
      </c>
      <c r="F28" s="0" t="n">
        <f aca="false">F11</f>
        <v>8</v>
      </c>
    </row>
    <row r="29" customFormat="false" ht="12.75" hidden="false" customHeight="false" outlineLevel="0" collapsed="false">
      <c r="A29" s="1" t="s">
        <v>15</v>
      </c>
      <c r="B29" s="0" t="n">
        <f aca="false">F12</f>
        <v>1</v>
      </c>
      <c r="C29" s="0" t="n">
        <f aca="false">F13</f>
        <v>-16</v>
      </c>
      <c r="D29" s="0" t="n">
        <f aca="false">F14</f>
        <v>9.39999999999998</v>
      </c>
      <c r="E29" s="0" t="n">
        <f aca="false">F15</f>
        <v>-2.60000000000002</v>
      </c>
      <c r="F29" s="0" t="n">
        <f aca="false">F16</f>
        <v>-4.80000000000001</v>
      </c>
    </row>
    <row r="30" customFormat="false" ht="12.75" hidden="false" customHeight="false" outlineLevel="0" collapsed="false">
      <c r="A30" s="1" t="s">
        <v>16</v>
      </c>
      <c r="B30" s="0" t="n">
        <f aca="false">F17</f>
        <v>18.2</v>
      </c>
      <c r="C30" s="0" t="n">
        <f aca="false">F18</f>
        <v>-2.80000000000001</v>
      </c>
      <c r="D30" s="0" t="n">
        <f aca="false">F19</f>
        <v>-22</v>
      </c>
    </row>
    <row r="31" customFormat="false" ht="38.25" hidden="false" customHeight="false" outlineLevel="0" collapsed="false">
      <c r="A31" s="2" t="s">
        <v>24</v>
      </c>
      <c r="B31" s="0" t="n">
        <f aca="false">SUM(B28:B30)/3</f>
        <v>1.33333333333333</v>
      </c>
      <c r="C31" s="0" t="n">
        <f aca="false">SUM(C28:C30)/3</f>
        <v>-2.86666666666667</v>
      </c>
      <c r="D31" s="0" t="n">
        <f aca="false">SUM(D27:D30)/4</f>
        <v>-4.8</v>
      </c>
      <c r="E31" s="0" t="n">
        <f aca="false">SUM(E27:E29)/3</f>
        <v>1.66666666666667</v>
      </c>
      <c r="F31" s="0" t="n">
        <f aca="false">SUM(F27:F29)/3</f>
        <v>-2.13333333333335</v>
      </c>
      <c r="G31" s="0" t="n">
        <f aca="false">SUM(B31,C31,D31,E31,F31)</f>
        <v>-6.80000000000002</v>
      </c>
    </row>
    <row r="32" customFormat="false" ht="12.75" hidden="false" customHeight="false" outlineLevel="0" collapsed="false">
      <c r="A32" s="1" t="s">
        <v>23</v>
      </c>
      <c r="B32" s="0" t="n">
        <f aca="false">-1*G31/5</f>
        <v>1.36</v>
      </c>
      <c r="C32" s="0" t="n">
        <f aca="false">-1*G31/5</f>
        <v>1.36</v>
      </c>
      <c r="D32" s="0" t="n">
        <f aca="false">-1*G31/5</f>
        <v>1.36</v>
      </c>
      <c r="E32" s="0" t="n">
        <f aca="false">-1*G31/5</f>
        <v>1.36</v>
      </c>
      <c r="F32" s="0" t="n">
        <f aca="false">-1*G31/5</f>
        <v>1.36</v>
      </c>
    </row>
    <row r="33" customFormat="false" ht="38.25" hidden="false" customHeight="false" outlineLevel="0" collapsed="false">
      <c r="A33" s="2" t="s">
        <v>25</v>
      </c>
      <c r="B33" s="0" t="n">
        <f aca="false">B31+B32</f>
        <v>2.69333333333334</v>
      </c>
      <c r="C33" s="0" t="n">
        <f aca="false">C31+C32</f>
        <v>-1.50666666666667</v>
      </c>
      <c r="D33" s="0" t="n">
        <f aca="false">D31+D32</f>
        <v>-3.43999999999999</v>
      </c>
      <c r="E33" s="0" t="n">
        <f aca="false">E31+E32</f>
        <v>3.02666666666667</v>
      </c>
      <c r="F33" s="0" t="n">
        <f aca="false">F31+F32</f>
        <v>-0.773333333333341</v>
      </c>
    </row>
  </sheetData>
  <mergeCells count="2">
    <mergeCell ref="I3:J6"/>
    <mergeCell ref="A23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1:19:41Z</dcterms:created>
  <dc:creator>ikemp</dc:creator>
  <dc:description/>
  <dc:language>en-US</dc:language>
  <cp:lastModifiedBy>IKES</cp:lastModifiedBy>
  <dcterms:modified xsi:type="dcterms:W3CDTF">2009-01-10T10:58:00Z</dcterms:modified>
  <cp:revision>0</cp:revision>
  <dc:subject/>
  <dc:title/>
</cp:coreProperties>
</file>